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restations Novembre-décembre</t>
  </si>
  <si>
    <t xml:space="preserve">€</t>
  </si>
  <si>
    <t xml:space="preserve">Installation Antivirus NOD32</t>
  </si>
  <si>
    <t xml:space="preserve">licence AV NOD32 renouvellemen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:IV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07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 t="s">
        <v>19</v>
      </c>
      <c r="D45" s="9"/>
      <c r="E45" s="9"/>
      <c r="F45" s="9"/>
      <c r="G45" s="26"/>
      <c r="H45" s="27"/>
      <c r="I45" s="28" t="n">
        <v>33.06</v>
      </c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0</v>
      </c>
      <c r="I49" s="53" t="n">
        <f aca="false">SUM(I23:I47)</f>
        <v>78.06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1</v>
      </c>
      <c r="G52" s="55" t="n">
        <v>0.21</v>
      </c>
      <c r="I52" s="53" t="n">
        <f aca="false">I49*G52</f>
        <v>16.3926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2</v>
      </c>
      <c r="H55" s="9"/>
      <c r="I55" s="59" t="n">
        <f aca="false">I49+I52</f>
        <v>94.4526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3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4</v>
      </c>
      <c r="I61" s="59" t="n">
        <f aca="false">I55-I58</f>
        <v>-1105.5474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5</v>
      </c>
      <c r="E64" s="3" t="s">
        <v>26</v>
      </c>
      <c r="F64" s="10" t="n">
        <f aca="false">C12</f>
        <v>36</v>
      </c>
      <c r="G64" s="5" t="s">
        <v>27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8</v>
      </c>
      <c r="D66" s="67"/>
      <c r="G66" s="68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12-28T11:05:00Z</cp:lastPrinted>
  <dcterms:modified xsi:type="dcterms:W3CDTF">2012-11-12T20:04:10Z</dcterms:modified>
  <cp:revision>0</cp:revision>
  <dc:subject/>
  <dc:title/>
</cp:coreProperties>
</file>